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4)_US20_Cell2_3.cmn" sheetId="2" state="visible" r:id="rId3"/>
    <sheet name="(2004)_US20_Cell2_2.cmn" sheetId="3" state="visible" r:id="rId4"/>
    <sheet name="(2004)_US20_Cell2_1.cmn" sheetId="4" state="visible" r:id="rId5"/>
    <sheet name="(2004)_US20_Cell1_3.cmn" sheetId="5" state="visible" r:id="rId6"/>
    <sheet name="(2004)_US20_Cell1_2.cmn" sheetId="6" state="visible" r:id="rId7"/>
    <sheet name="(2004)_US2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08 inclusive</t>
  </si>
  <si>
    <t xml:space="preserve">07/25 to 07/30</t>
  </si>
  <si>
    <t xml:space="preserve">08/14 to 08/17 inclusive</t>
  </si>
  <si>
    <t xml:space="preserve">08/05 to 08/08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0_Cell2_3.cmn</t>
  </si>
  <si>
    <t xml:space="preserve">Total</t>
  </si>
  <si>
    <t xml:space="preserve">Irrigation #1</t>
  </si>
  <si>
    <t xml:space="preserve">Z:\ArkBasin\CSU_Ark_Valley_Data\IDSCU Data\IDSCU Output\US\2004\US20\SA\(2004)_US20_Cell2_3_0.prj</t>
  </si>
  <si>
    <t xml:space="preserve">Z:\ArkBasin\CSU_Ark_Valley_Data\IDSCU Data\IDSCU Output\US\2004\US20\SA\(2004)_US20_Cell2_3_1.prj</t>
  </si>
  <si>
    <t xml:space="preserve">Z:\ArkBasin\CSU_Ark_Valley_Data\IDSCU Data\IDSCU Output\US\2004\US20\SA\(2004)_US20_Cell2_3_2.prj</t>
  </si>
  <si>
    <t xml:space="preserve">Z:\ArkBasin\CSU_Ark_Valley_Data\IDSCU Data\IDSCU Output\US\2004\US20\SA\(2004)_US20_Cell2_3_3.prj</t>
  </si>
  <si>
    <t xml:space="preserve">Z:\ArkBasin\CSU_Ark_Valley_Data\IDSCU Data\IDSCU Output\US\2004\US20\SA\(2004)_US20_Cell2_3_4.prj</t>
  </si>
  <si>
    <t xml:space="preserve">(2004)_US20_Cell2_2.cmn</t>
  </si>
  <si>
    <t xml:space="preserve">Z:\ArkBasin\CSU_Ark_Valley_Data\IDSCU Data\IDSCU Output\US\2004\US20\SA\(2004)_US20_Cell2_2_0.prj</t>
  </si>
  <si>
    <t xml:space="preserve">Z:\ArkBasin\CSU_Ark_Valley_Data\IDSCU Data\IDSCU Output\US\2004\US20\SA\(2004)_US20_Cell2_2_1.prj</t>
  </si>
  <si>
    <t xml:space="preserve">Z:\ArkBasin\CSU_Ark_Valley_Data\IDSCU Data\IDSCU Output\US\2004\US20\SA\(2004)_US20_Cell2_2_2.prj</t>
  </si>
  <si>
    <t xml:space="preserve">Z:\ArkBasin\CSU_Ark_Valley_Data\IDSCU Data\IDSCU Output\US\2004\US20\SA\(2004)_US20_Cell2_2_3.prj</t>
  </si>
  <si>
    <t xml:space="preserve">Z:\ArkBasin\CSU_Ark_Valley_Data\IDSCU Data\IDSCU Output\US\2004\US20\SA\(2004)_US20_Cell2_2_4.prj</t>
  </si>
  <si>
    <t xml:space="preserve">(2004)_US20_Cell2_1.cmn</t>
  </si>
  <si>
    <t xml:space="preserve">Z:\ArkBasin\CSU_Ark_Valley_Data\IDSCU Data\IDSCU Output\US\2004\US20\SA\(2004)_US20_Cell2_1_0.prj</t>
  </si>
  <si>
    <t xml:space="preserve">Z:\ArkBasin\CSU_Ark_Valley_Data\IDSCU Data\IDSCU Output\US\2004\US20\SA\(2004)_US20_Cell2_1_1.prj</t>
  </si>
  <si>
    <t xml:space="preserve">Z:\ArkBasin\CSU_Ark_Valley_Data\IDSCU Data\IDSCU Output\US\2004\US20\SA\(2004)_US20_Cell2_1_2.prj</t>
  </si>
  <si>
    <t xml:space="preserve">Z:\ArkBasin\CSU_Ark_Valley_Data\IDSCU Data\IDSCU Output\US\2004\US20\SA\(2004)_US20_Cell2_1_3.prj</t>
  </si>
  <si>
    <t xml:space="preserve">Z:\ArkBasin\CSU_Ark_Valley_Data\IDSCU Data\IDSCU Output\US\2004\US20\SA\(2004)_US20_Cell2_1_4.prj</t>
  </si>
  <si>
    <t xml:space="preserve">(2004)_US20_Cell1_3.cmn</t>
  </si>
  <si>
    <t xml:space="preserve">Z:\ArkBasin\CSU_Ark_Valley_Data\IDSCU Data\IDSCU Output\US\2004\US20\SA\(2004)_US20_Cell1_3_0.prj</t>
  </si>
  <si>
    <t xml:space="preserve">Z:\ArkBasin\CSU_Ark_Valley_Data\IDSCU Data\IDSCU Output\US\2004\US20\SA\(2004)_US20_Cell1_3_1.prj</t>
  </si>
  <si>
    <t xml:space="preserve">Z:\ArkBasin\CSU_Ark_Valley_Data\IDSCU Data\IDSCU Output\US\2004\US20\SA\(2004)_US20_Cell1_3_2.prj</t>
  </si>
  <si>
    <t xml:space="preserve">Z:\ArkBasin\CSU_Ark_Valley_Data\IDSCU Data\IDSCU Output\US\2004\US20\SA\(2004)_US20_Cell1_3_3.prj</t>
  </si>
  <si>
    <t xml:space="preserve">Z:\ArkBasin\CSU_Ark_Valley_Data\IDSCU Data\IDSCU Output\US\2004\US20\SA\(2004)_US20_Cell1_3_4.prj</t>
  </si>
  <si>
    <t xml:space="preserve">(2004)_US20_Cell1_2.cmn</t>
  </si>
  <si>
    <t xml:space="preserve">Z:\ArkBasin\CSU_Ark_Valley_Data\IDSCU Data\IDSCU Output\US\2004\US20\SA\(2004)_US20_Cell1_2_0.prj</t>
  </si>
  <si>
    <t xml:space="preserve">Z:\ArkBasin\CSU_Ark_Valley_Data\IDSCU Data\IDSCU Output\US\2004\US20\SA\(2004)_US20_Cell1_2_1.prj</t>
  </si>
  <si>
    <t xml:space="preserve">Z:\ArkBasin\CSU_Ark_Valley_Data\IDSCU Data\IDSCU Output\US\2004\US20\SA\(2004)_US20_Cell1_2_2.prj</t>
  </si>
  <si>
    <t xml:space="preserve">Z:\ArkBasin\CSU_Ark_Valley_Data\IDSCU Data\IDSCU Output\US\2004\US20\SA\(2004)_US20_Cell1_2_3.prj</t>
  </si>
  <si>
    <t xml:space="preserve">Z:\ArkBasin\CSU_Ark_Valley_Data\IDSCU Data\IDSCU Output\US\2004\US20\SA\(2004)_US20_Cell1_2_4.prj</t>
  </si>
  <si>
    <t xml:space="preserve">(2004)_US20_Cell1_1.cmn</t>
  </si>
  <si>
    <t xml:space="preserve">Z:\ArkBasin\CSU_Ark_Valley_Data\IDSCU Data\IDSCU Output\US\2004\US20\SA\(2004)_US20_Cell1_1_0.prj</t>
  </si>
  <si>
    <t xml:space="preserve">Z:\ArkBasin\CSU_Ark_Valley_Data\IDSCU Data\IDSCU Output\US\2004\US20\SA\(2004)_US20_Cell1_1_1.prj</t>
  </si>
  <si>
    <t xml:space="preserve">Z:\ArkBasin\CSU_Ark_Valley_Data\IDSCU Data\IDSCU Output\US\2004\US20\SA\(2004)_US20_Cell1_1_2.prj</t>
  </si>
  <si>
    <t xml:space="preserve">Z:\ArkBasin\CSU_Ark_Valley_Data\IDSCU Data\IDSCU Output\US\2004\US20\SA\(2004)_US20_Cell1_1_3.prj</t>
  </si>
  <si>
    <t xml:space="preserve">Z:\ArkBasin\CSU_Ark_Valley_Data\IDSCU Data\IDSCU Output\US\2004\US20\SA\(2004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8.4067994654179</v>
      </c>
      <c r="E2" s="4" t="n">
        <v>48.4067994654179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0.6768000125885</v>
      </c>
      <c r="E3" s="4" t="n">
        <v>30.6768000125885</v>
      </c>
      <c r="F3" s="4" t="n">
        <v>100</v>
      </c>
      <c r="G3" s="4" t="n">
        <f aca="false">(100-F3)</f>
        <v>0</v>
      </c>
      <c r="I3" s="3" t="s">
        <v>12</v>
      </c>
      <c r="J3" s="8" t="n">
        <f aca="false">(((MAX(F6,F9,F12,F15,F18)-MIN(F6,F9,F12,F15,F18))/F3)/(0.4))</f>
        <v>0</v>
      </c>
      <c r="K3" s="8"/>
      <c r="L3" s="8" t="e">
        <f aca="false">(((MAX(G6,G9,G12,G15,G18)-MIN(G6,G9,G12,G15,G18))/G3)/(0.4))</f>
        <v>#DIV/0!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7.7299994528294</v>
      </c>
      <c r="E4" s="4" t="n">
        <v>17.7299994528294</v>
      </c>
      <c r="F4" s="4" t="n">
        <v>100</v>
      </c>
      <c r="G4" s="4" t="n">
        <f aca="false">(100-F4)</f>
        <v>0</v>
      </c>
      <c r="I4" s="3" t="s">
        <v>14</v>
      </c>
      <c r="J4" s="8" t="n">
        <f aca="false">(((MAX(F7,F10,F13,F16,F19)-MIN(F7,F10,F13,F16,F19))/F4)/(0.4))</f>
        <v>0</v>
      </c>
      <c r="K4" s="8"/>
      <c r="L4" s="8" t="e">
        <f aca="false">(((MAX(G8,G12,G16,G20,G24)-MIN(G8,G12,G16,G20,G24))/G4)/(0.4))</f>
        <v>#DIV/0!</v>
      </c>
      <c r="M4" s="8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48.4067994654179</v>
      </c>
      <c r="E5" s="4" t="n">
        <v>48.4067994654179</v>
      </c>
      <c r="F5" s="4" t="n">
        <v>100</v>
      </c>
      <c r="G5" s="4" t="n">
        <f aca="false">(100-F5)</f>
        <v>0</v>
      </c>
      <c r="I5" s="3" t="s">
        <v>15</v>
      </c>
      <c r="J5" s="8" t="n">
        <f aca="false">(((MAX(F8,F11,F14,F17,F20)-MIN(F8,F11,F14,F17,F20))/F5)/(0.4))</f>
        <v>0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0.6768000125885</v>
      </c>
      <c r="E6" s="4" t="n">
        <v>30.6768000125885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7.7299994528294</v>
      </c>
      <c r="E7" s="4" t="n">
        <v>17.7299994528294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48.4067994654179</v>
      </c>
      <c r="E8" s="4" t="n">
        <v>48.4067994654179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0.6768000125885</v>
      </c>
      <c r="E9" s="4" t="n">
        <v>30.6768000125885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7.7299994528294</v>
      </c>
      <c r="E10" s="4" t="n">
        <v>17.7299994528294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48.4067994654179</v>
      </c>
      <c r="E11" s="4" t="n">
        <v>48.4067994654179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0.6768000125885</v>
      </c>
      <c r="E12" s="4" t="n">
        <v>30.676800012588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7.7299994528294</v>
      </c>
      <c r="E13" s="4" t="n">
        <v>17.7299994528294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48.4067994654179</v>
      </c>
      <c r="E14" s="4" t="n">
        <v>48.4067994654179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0.6768000125885</v>
      </c>
      <c r="E15" s="4" t="n">
        <v>30.6768000125885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7.7299994528294</v>
      </c>
      <c r="E16" s="4" t="n">
        <v>17.729999452829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48.4067994654179</v>
      </c>
      <c r="E17" s="4" t="n">
        <v>48.4067994654179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0.6768000125885</v>
      </c>
      <c r="E18" s="4" t="n">
        <v>30.6768000125885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17.7299994528294</v>
      </c>
      <c r="E19" s="4" t="n">
        <v>17.7299994528294</v>
      </c>
      <c r="F19" s="4" t="n">
        <v>100</v>
      </c>
      <c r="G19" s="4" t="n">
        <f aca="false">(100-F19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3.94199994206429</v>
      </c>
      <c r="E2" s="0" t="n">
        <v>3.94199994206429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3</v>
      </c>
      <c r="D3" s="0" t="n">
        <v>3.94199994206429</v>
      </c>
      <c r="E3" s="0" t="n">
        <v>3.9419999420642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2</v>
      </c>
      <c r="C4" s="0" t="s">
        <v>9</v>
      </c>
      <c r="D4" s="0" t="n">
        <v>3.94199994206429</v>
      </c>
      <c r="E4" s="0" t="n">
        <v>3.9419999420642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3</v>
      </c>
      <c r="C5" s="0" t="s">
        <v>13</v>
      </c>
      <c r="D5" s="0" t="n">
        <v>3.94199994206429</v>
      </c>
      <c r="E5" s="0" t="n">
        <v>3.94199994206429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2</v>
      </c>
      <c r="C6" s="0" t="s">
        <v>9</v>
      </c>
      <c r="D6" s="0" t="n">
        <v>3.94199994206429</v>
      </c>
      <c r="E6" s="0" t="n">
        <v>3.9419999420642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3</v>
      </c>
      <c r="C7" s="0" t="s">
        <v>13</v>
      </c>
      <c r="D7" s="0" t="n">
        <v>3.94199994206429</v>
      </c>
      <c r="E7" s="0" t="n">
        <v>3.94199994206429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9</v>
      </c>
      <c r="D8" s="0" t="n">
        <v>3.94199994206429</v>
      </c>
      <c r="E8" s="0" t="n">
        <v>3.9419999420642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3</v>
      </c>
      <c r="D9" s="0" t="n">
        <v>3.94199994206429</v>
      </c>
      <c r="E9" s="0" t="n">
        <v>3.94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3.94199994206429</v>
      </c>
      <c r="E10" s="0" t="n">
        <v>3.94199994206429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3</v>
      </c>
      <c r="D11" s="0" t="n">
        <v>3.94199994206429</v>
      </c>
      <c r="E11" s="0" t="n">
        <v>3.9419999420642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2</v>
      </c>
      <c r="C12" s="0" t="s">
        <v>9</v>
      </c>
      <c r="D12" s="0" t="n">
        <v>3.94199994206429</v>
      </c>
      <c r="E12" s="0" t="n">
        <v>3.94199994206429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3</v>
      </c>
      <c r="C13" s="0" t="s">
        <v>13</v>
      </c>
      <c r="D13" s="0" t="n">
        <v>3.94199994206429</v>
      </c>
      <c r="E13" s="0" t="n">
        <v>3.941999942064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9</v>
      </c>
      <c r="B2" s="0" t="s">
        <v>22</v>
      </c>
      <c r="C2" s="0" t="s">
        <v>9</v>
      </c>
      <c r="D2" s="0" t="n">
        <v>5.91119974851608</v>
      </c>
      <c r="E2" s="0" t="n">
        <v>5.91119974851608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3</v>
      </c>
      <c r="C3" s="0" t="s">
        <v>13</v>
      </c>
      <c r="D3" s="0" t="n">
        <v>5.91119974851608</v>
      </c>
      <c r="E3" s="0" t="n">
        <v>5.91119974851608</v>
      </c>
      <c r="F3" s="0" t="n">
        <v>100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9</v>
      </c>
      <c r="D4" s="0" t="n">
        <v>5.91119974851608</v>
      </c>
      <c r="E4" s="0" t="n">
        <v>5.91119974851608</v>
      </c>
      <c r="F4" s="0" t="n">
        <v>10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13</v>
      </c>
      <c r="D5" s="0" t="n">
        <v>5.91119974851608</v>
      </c>
      <c r="E5" s="0" t="n">
        <v>5.91119974851608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22</v>
      </c>
      <c r="C6" s="0" t="s">
        <v>9</v>
      </c>
      <c r="D6" s="0" t="n">
        <v>5.91119974851608</v>
      </c>
      <c r="E6" s="0" t="n">
        <v>5.91119974851608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23</v>
      </c>
      <c r="C7" s="0" t="s">
        <v>13</v>
      </c>
      <c r="D7" s="0" t="n">
        <v>5.91119974851608</v>
      </c>
      <c r="E7" s="0" t="n">
        <v>5.91119974851608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9</v>
      </c>
      <c r="D8" s="0" t="n">
        <v>5.91119974851608</v>
      </c>
      <c r="E8" s="0" t="n">
        <v>5.9111997485160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3</v>
      </c>
      <c r="D9" s="0" t="n">
        <v>5.91119974851608</v>
      </c>
      <c r="E9" s="0" t="n">
        <v>5.9111997485160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5.91119974851608</v>
      </c>
      <c r="E10" s="0" t="n">
        <v>5.9111997485160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3</v>
      </c>
      <c r="D11" s="0" t="n">
        <v>5.91119974851608</v>
      </c>
      <c r="E11" s="0" t="n">
        <v>5.91119974851608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9</v>
      </c>
      <c r="D12" s="0" t="n">
        <v>5.91119974851608</v>
      </c>
      <c r="E12" s="0" t="n">
        <v>5.91119974851608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5.91119974851608</v>
      </c>
      <c r="E13" s="0" t="n">
        <v>5.9111997485160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9</v>
      </c>
      <c r="D2" s="0" t="n">
        <v>7.87679976224899</v>
      </c>
      <c r="E2" s="0" t="n">
        <v>7.87679976224899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3</v>
      </c>
      <c r="D3" s="0" t="n">
        <v>7.87679976224899</v>
      </c>
      <c r="E3" s="0" t="n">
        <v>7.8767997622489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2</v>
      </c>
      <c r="C4" s="0" t="s">
        <v>9</v>
      </c>
      <c r="D4" s="0" t="n">
        <v>7.87679976224899</v>
      </c>
      <c r="E4" s="0" t="n">
        <v>7.87679976224899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3</v>
      </c>
      <c r="C5" s="0" t="s">
        <v>13</v>
      </c>
      <c r="D5" s="0" t="n">
        <v>7.87679976224899</v>
      </c>
      <c r="E5" s="0" t="n">
        <v>7.8767997622489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9</v>
      </c>
      <c r="D6" s="0" t="n">
        <v>7.87679976224899</v>
      </c>
      <c r="E6" s="0" t="n">
        <v>7.8767997622489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3</v>
      </c>
      <c r="D7" s="0" t="n">
        <v>7.87679976224899</v>
      </c>
      <c r="E7" s="0" t="n">
        <v>7.8767997622489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7.87679976224899</v>
      </c>
      <c r="E8" s="0" t="n">
        <v>7.87679976224899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3</v>
      </c>
      <c r="D9" s="0" t="n">
        <v>7.87679976224899</v>
      </c>
      <c r="E9" s="0" t="n">
        <v>7.87679976224899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7.87679976224899</v>
      </c>
      <c r="E10" s="0" t="n">
        <v>7.87679976224899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3</v>
      </c>
      <c r="D11" s="0" t="n">
        <v>7.87679976224899</v>
      </c>
      <c r="E11" s="0" t="n">
        <v>7.87679976224899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2</v>
      </c>
      <c r="C12" s="0" t="s">
        <v>9</v>
      </c>
      <c r="D12" s="0" t="n">
        <v>7.87679976224899</v>
      </c>
      <c r="E12" s="0" t="n">
        <v>7.87679976224899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3</v>
      </c>
      <c r="C13" s="0" t="s">
        <v>13</v>
      </c>
      <c r="D13" s="0" t="n">
        <v>7.87679976224899</v>
      </c>
      <c r="E13" s="0" t="n">
        <v>7.876799762248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1</v>
      </c>
      <c r="B2" s="0" t="s">
        <v>22</v>
      </c>
      <c r="C2" s="0" t="s">
        <v>9</v>
      </c>
      <c r="D2" s="0" t="n">
        <v>4.72319984436035</v>
      </c>
      <c r="E2" s="0" t="n">
        <v>4.72319984436035</v>
      </c>
      <c r="F2" s="0" t="n">
        <v>100</v>
      </c>
    </row>
    <row r="3" customFormat="false" ht="15" hidden="false" customHeight="false" outlineLevel="0" collapsed="false">
      <c r="A3" s="0" t="s">
        <v>41</v>
      </c>
      <c r="B3" s="0" t="s">
        <v>23</v>
      </c>
      <c r="C3" s="0" t="s">
        <v>11</v>
      </c>
      <c r="D3" s="0" t="n">
        <v>4.72319984436035</v>
      </c>
      <c r="E3" s="0" t="n">
        <v>4.72319984436035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22</v>
      </c>
      <c r="C4" s="0" t="s">
        <v>9</v>
      </c>
      <c r="D4" s="0" t="n">
        <v>4.72319984436035</v>
      </c>
      <c r="E4" s="0" t="n">
        <v>4.72319984436035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11</v>
      </c>
      <c r="D5" s="0" t="n">
        <v>4.72319984436035</v>
      </c>
      <c r="E5" s="0" t="n">
        <v>4.72319984436035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22</v>
      </c>
      <c r="C6" s="0" t="s">
        <v>9</v>
      </c>
      <c r="D6" s="0" t="n">
        <v>4.72319984436035</v>
      </c>
      <c r="E6" s="0" t="n">
        <v>4.72319984436035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3</v>
      </c>
      <c r="C7" s="0" t="s">
        <v>11</v>
      </c>
      <c r="D7" s="0" t="n">
        <v>4.72319984436035</v>
      </c>
      <c r="E7" s="0" t="n">
        <v>4.72319984436035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9</v>
      </c>
      <c r="D8" s="0" t="n">
        <v>4.72319984436035</v>
      </c>
      <c r="E8" s="0" t="n">
        <v>4.72319984436035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11</v>
      </c>
      <c r="D9" s="0" t="n">
        <v>4.72319984436035</v>
      </c>
      <c r="E9" s="0" t="n">
        <v>4.7231998443603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2</v>
      </c>
      <c r="C10" s="0" t="s">
        <v>9</v>
      </c>
      <c r="D10" s="0" t="n">
        <v>4.72319984436035</v>
      </c>
      <c r="E10" s="0" t="n">
        <v>4.72319984436035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3</v>
      </c>
      <c r="C11" s="0" t="s">
        <v>11</v>
      </c>
      <c r="D11" s="0" t="n">
        <v>4.72319984436035</v>
      </c>
      <c r="E11" s="0" t="n">
        <v>4.72319984436035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4.72319984436035</v>
      </c>
      <c r="E12" s="0" t="n">
        <v>4.72319984436035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1</v>
      </c>
      <c r="D13" s="0" t="n">
        <v>4.72319984436035</v>
      </c>
      <c r="E13" s="0" t="n">
        <v>4.7231998443603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9</v>
      </c>
      <c r="D2" s="0" t="n">
        <v>7.07999968528748</v>
      </c>
      <c r="E2" s="0" t="n">
        <v>7.0799996852874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11</v>
      </c>
      <c r="D3" s="0" t="n">
        <v>7.07999968528748</v>
      </c>
      <c r="E3" s="0" t="n">
        <v>7.07999968528748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9</v>
      </c>
      <c r="D4" s="0" t="n">
        <v>7.07999968528748</v>
      </c>
      <c r="E4" s="0" t="n">
        <v>7.07999968528748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3</v>
      </c>
      <c r="C5" s="0" t="s">
        <v>11</v>
      </c>
      <c r="D5" s="0" t="n">
        <v>7.07999968528748</v>
      </c>
      <c r="E5" s="0" t="n">
        <v>7.07999968528748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9</v>
      </c>
      <c r="D6" s="0" t="n">
        <v>7.07999968528748</v>
      </c>
      <c r="E6" s="0" t="n">
        <v>7.07999968528748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1</v>
      </c>
      <c r="D7" s="0" t="n">
        <v>7.07999968528748</v>
      </c>
      <c r="E7" s="0" t="n">
        <v>7.07999968528748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9</v>
      </c>
      <c r="D8" s="0" t="n">
        <v>7.07999968528748</v>
      </c>
      <c r="E8" s="0" t="n">
        <v>7.07999968528748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1</v>
      </c>
      <c r="D9" s="0" t="n">
        <v>7.07999968528748</v>
      </c>
      <c r="E9" s="0" t="n">
        <v>7.07999968528748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2</v>
      </c>
      <c r="C10" s="0" t="s">
        <v>9</v>
      </c>
      <c r="D10" s="0" t="n">
        <v>7.07999968528748</v>
      </c>
      <c r="E10" s="0" t="n">
        <v>7.07999968528748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3</v>
      </c>
      <c r="C11" s="0" t="s">
        <v>11</v>
      </c>
      <c r="D11" s="0" t="n">
        <v>7.07999968528748</v>
      </c>
      <c r="E11" s="0" t="n">
        <v>7.07999968528748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22</v>
      </c>
      <c r="C12" s="0" t="s">
        <v>9</v>
      </c>
      <c r="D12" s="0" t="n">
        <v>7.07999968528748</v>
      </c>
      <c r="E12" s="0" t="n">
        <v>7.07999968528748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3</v>
      </c>
      <c r="C13" s="0" t="s">
        <v>11</v>
      </c>
      <c r="D13" s="0" t="n">
        <v>7.07999968528748</v>
      </c>
      <c r="E13" s="0" t="n">
        <v>7.0799996852874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3</v>
      </c>
      <c r="B2" s="0" t="s">
        <v>22</v>
      </c>
      <c r="C2" s="0" t="s">
        <v>9</v>
      </c>
      <c r="D2" s="0" t="n">
        <v>9.43680024147034</v>
      </c>
      <c r="E2" s="0" t="n">
        <v>9.43680024147034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3</v>
      </c>
      <c r="C3" s="0" t="s">
        <v>11</v>
      </c>
      <c r="D3" s="0" t="n">
        <v>9.43680024147034</v>
      </c>
      <c r="E3" s="0" t="n">
        <v>9.43680024147034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22</v>
      </c>
      <c r="C4" s="0" t="s">
        <v>9</v>
      </c>
      <c r="D4" s="0" t="n">
        <v>9.43680024147034</v>
      </c>
      <c r="E4" s="0" t="n">
        <v>9.43680024147034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3</v>
      </c>
      <c r="C5" s="0" t="s">
        <v>11</v>
      </c>
      <c r="D5" s="0" t="n">
        <v>9.43680024147034</v>
      </c>
      <c r="E5" s="0" t="n">
        <v>9.43680024147034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2</v>
      </c>
      <c r="C6" s="0" t="s">
        <v>9</v>
      </c>
      <c r="D6" s="0" t="n">
        <v>9.43680024147034</v>
      </c>
      <c r="E6" s="0" t="n">
        <v>9.43680024147034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3</v>
      </c>
      <c r="C7" s="0" t="s">
        <v>11</v>
      </c>
      <c r="D7" s="0" t="n">
        <v>9.43680024147034</v>
      </c>
      <c r="E7" s="0" t="n">
        <v>9.43680024147034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2</v>
      </c>
      <c r="C8" s="0" t="s">
        <v>9</v>
      </c>
      <c r="D8" s="0" t="n">
        <v>9.43680024147034</v>
      </c>
      <c r="E8" s="0" t="n">
        <v>9.43680024147034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3</v>
      </c>
      <c r="C9" s="0" t="s">
        <v>11</v>
      </c>
      <c r="D9" s="0" t="n">
        <v>9.43680024147034</v>
      </c>
      <c r="E9" s="0" t="n">
        <v>9.43680024147034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9</v>
      </c>
      <c r="D10" s="0" t="n">
        <v>9.43680024147034</v>
      </c>
      <c r="E10" s="0" t="n">
        <v>9.43680024147034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3</v>
      </c>
      <c r="C11" s="0" t="s">
        <v>11</v>
      </c>
      <c r="D11" s="0" t="n">
        <v>9.43680024147034</v>
      </c>
      <c r="E11" s="0" t="n">
        <v>9.43680024147034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9</v>
      </c>
      <c r="D12" s="0" t="n">
        <v>9.43680024147034</v>
      </c>
      <c r="E12" s="0" t="n">
        <v>9.43680024147034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1</v>
      </c>
      <c r="D13" s="0" t="n">
        <v>9.43680024147034</v>
      </c>
      <c r="E13" s="0" t="n">
        <v>9.4368002414703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48:15Z</dcterms:created>
  <dc:creator> </dc:creator>
  <dc:description/>
  <dc:language>en-US</dc:language>
  <cp:lastModifiedBy> </cp:lastModifiedBy>
  <dcterms:modified xsi:type="dcterms:W3CDTF">2010-10-26T22:47:48Z</dcterms:modified>
  <cp:revision>0</cp:revision>
  <dc:subject/>
  <dc:title/>
</cp:coreProperties>
</file>